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8</t>
  </si>
  <si>
    <t xml:space="preserve"> решению
Собрания депутатов Новоалександровского 
сельского поселения
от 20.12.2023г.№ 72 «О внесении изменений и дополнений 
в решение Собрания депутатов Новоалександровского сельского поселения
от 28.12.2022 г. № 46
"О бюджете Новоалександровского 
сельского поселения Азовского района 
на 2023 год и на плановый период 2024 и 2025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ервичного
воинского учета органами местного самоуправления поселений, муниципальных и
городских округов по иным непрограммным
мероприятиям в рамках непрограммного
направления деятельности  (Субвенции)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Новоалександровского сельского поселения                                                 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100" zoomScalePageLayoutView="75" workbookViewId="0">
      <selection pane="topLeft" activeCell="G2" activeCellId="0" sqref="G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23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99.2</v>
      </c>
      <c r="E11" s="18" t="n">
        <v>307</v>
      </c>
      <c r="F11" s="18" t="n">
        <v>31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88.3</v>
      </c>
      <c r="L11" s="18" t="n">
        <v>307</v>
      </c>
      <c r="M11" s="18" t="n">
        <v>31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9.75" hidden="false" customHeight="true" outlineLevel="0" collapsed="false">
      <c r="A14" s="15"/>
      <c r="B14" s="15"/>
      <c r="C14" s="15"/>
      <c r="D14" s="18"/>
      <c r="E14" s="18"/>
      <c r="F14" s="18"/>
      <c r="G14" s="15"/>
      <c r="H14" s="19" t="s">
        <v>27</v>
      </c>
      <c r="I14" s="20" t="s">
        <v>28</v>
      </c>
      <c r="J14" s="20" t="n">
        <v>240</v>
      </c>
      <c r="K14" s="21" t="n">
        <v>10.9</v>
      </c>
      <c r="L14" s="21" t="n">
        <v>0</v>
      </c>
      <c r="M14" s="21" t="n">
        <v>0</v>
      </c>
    </row>
    <row r="15" customFormat="false" ht="31.5" hidden="false" customHeight="true" outlineLevel="0" collapsed="false">
      <c r="A15" s="22"/>
      <c r="B15" s="23" t="s">
        <v>29</v>
      </c>
      <c r="C15" s="23"/>
      <c r="D15" s="24" t="n">
        <f aca="false">D10+D11</f>
        <v>299.4</v>
      </c>
      <c r="E15" s="24" t="n">
        <f aca="false">E10+E11</f>
        <v>307.2</v>
      </c>
      <c r="F15" s="24" t="n">
        <f aca="false">F10+F11</f>
        <v>317.8</v>
      </c>
      <c r="G15" s="23" t="s">
        <v>29</v>
      </c>
      <c r="H15" s="23"/>
      <c r="I15" s="23"/>
      <c r="J15" s="23"/>
      <c r="K15" s="24" t="n">
        <f aca="false">K11+K12+K10+K13+K14</f>
        <v>299.4</v>
      </c>
      <c r="L15" s="24" t="n">
        <f aca="false">L11+L12+L10+L13</f>
        <v>307.2</v>
      </c>
      <c r="M15" s="24" t="n">
        <f aca="false">M11+M12+M10+M13</f>
        <v>317.8</v>
      </c>
    </row>
    <row r="16" s="25" customFormat="true" ht="28.5" hidden="false" customHeight="true" outlineLevel="0" collapsed="false">
      <c r="B16" s="26" t="s">
        <v>30</v>
      </c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34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</sheetData>
  <mergeCells count="32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4"/>
    <mergeCell ref="B11:B14"/>
    <mergeCell ref="C11:C14"/>
    <mergeCell ref="D11:D14"/>
    <mergeCell ref="E11:E14"/>
    <mergeCell ref="F11:F14"/>
    <mergeCell ref="G11:G14"/>
    <mergeCell ref="H11:H13"/>
    <mergeCell ref="I11:I13"/>
    <mergeCell ref="J11:J13"/>
    <mergeCell ref="K11:K13"/>
    <mergeCell ref="L11:L13"/>
    <mergeCell ref="M11:M13"/>
    <mergeCell ref="B16:K16"/>
    <mergeCell ref="A17:M1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3-12-22T08:39:18Z</cp:lastPrinted>
  <dcterms:modified xsi:type="dcterms:W3CDTF">2023-12-22T08:40:19Z</dcterms:modified>
  <cp:revision>0</cp:revision>
  <dc:subject/>
  <dc:title/>
</cp:coreProperties>
</file>